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35316"/>
        <c:axId val="33469077"/>
      </c:scatterChart>
      <c:valAx>
        <c:axId val="8953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77"/>
        <c:crossesAt val="0"/>
        <c:crossBetween val="midCat"/>
      </c:valAx>
      <c:valAx>
        <c:axId val="3346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02987"/>
        <c:axId val="26776532"/>
      </c:scatterChart>
      <c:valAx>
        <c:axId val="52702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532"/>
        <c:crossesAt val="0"/>
        <c:crossBetween val="midCat"/>
      </c:valAx>
      <c:valAx>
        <c:axId val="2677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